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ietabrechnung</t>
  </si>
  <si>
    <t xml:space="preserve">Miete je m²</t>
  </si>
  <si>
    <t xml:space="preserve">Mieter</t>
  </si>
  <si>
    <t xml:space="preserve">mtl. Zahlungen</t>
  </si>
  <si>
    <t xml:space="preserve">GrundSt</t>
  </si>
  <si>
    <t xml:space="preserve">1. Etage</t>
  </si>
  <si>
    <t xml:space="preserve">Firma Minus</t>
  </si>
  <si>
    <t xml:space="preserve">GebäudeVers.</t>
  </si>
  <si>
    <t xml:space="preserve">2. Etage</t>
  </si>
  <si>
    <t xml:space="preserve">Fit &amp; Jung GmbH</t>
  </si>
  <si>
    <t xml:space="preserve">Heizkosten</t>
  </si>
  <si>
    <t xml:space="preserve">3. Etage</t>
  </si>
  <si>
    <t xml:space="preserve">Jugendtreff</t>
  </si>
  <si>
    <t xml:space="preserve">Hausverwaltung</t>
  </si>
  <si>
    <t xml:space="preserve">Gesamt </t>
  </si>
  <si>
    <t xml:space="preserve">Mietfläche</t>
  </si>
  <si>
    <t xml:space="preserve">Jahresmiete</t>
  </si>
  <si>
    <t xml:space="preserve">Grundsteueranteil</t>
  </si>
  <si>
    <t xml:space="preserve">Versicherungsanteil</t>
  </si>
  <si>
    <t xml:space="preserve">Heizkostenanteil</t>
  </si>
  <si>
    <t xml:space="preserve">Verwaltungsanteil</t>
  </si>
  <si>
    <t xml:space="preserve">Nebenkosten</t>
  </si>
  <si>
    <t xml:space="preserve">Bruttojahresmiete</t>
  </si>
  <si>
    <t xml:space="preserve">Vorauszahlungen</t>
  </si>
  <si>
    <t xml:space="preserve">Überschuss (+)
Fehlbetrag (-)</t>
  </si>
  <si>
    <t xml:space="preserve">Stat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\ ;\-#,##0.00\ [$€-1]\ ;&quot; -&quot;#\ [$€-1]\ "/>
    <numFmt numFmtId="166" formatCode="0&quot; € je qm&quot;"/>
    <numFmt numFmtId="167" formatCode="General"/>
    <numFmt numFmtId="168" formatCode="0&quot;m²&quot;"/>
    <numFmt numFmtId="169" formatCode="#,##0.00"/>
    <numFmt numFmtId="170" formatCode="#,##0.00\ [$€-1]\ ;\-#,##0.00\ [$€-1]\ ;&quot; -&quot;#\ [$€-1]\ ;@\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gativ" xfId="21"/>
  </cellStyles>
  <dxfs count="1">
    <dxf>
      <font>
        <name val="Arial"/>
        <family val="2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99"/>
    <col collapsed="false" customWidth="true" hidden="false" outlineLevel="0" max="3" min="3" style="0" width="17.42"/>
    <col collapsed="false" customWidth="true" hidden="false" outlineLevel="0" max="4" min="4" style="0" width="15.7"/>
    <col collapsed="false" customWidth="true" hidden="false" outlineLevel="0" max="5" min="5" style="0" width="13.56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0" t="s">
        <v>1</v>
      </c>
      <c r="B3" s="2" t="n">
        <v>5</v>
      </c>
      <c r="C3" s="3" t="s">
        <v>2</v>
      </c>
      <c r="D3" s="3"/>
      <c r="E3" s="4" t="s">
        <v>3</v>
      </c>
    </row>
    <row r="4" customFormat="false" ht="12.75" hidden="false" customHeight="false" outlineLevel="0" collapsed="false">
      <c r="A4" s="0" t="s">
        <v>4</v>
      </c>
      <c r="B4" s="2" t="n">
        <v>3360</v>
      </c>
      <c r="C4" s="5" t="s">
        <v>5</v>
      </c>
      <c r="D4" s="0" t="s">
        <v>6</v>
      </c>
      <c r="E4" s="2" t="n">
        <v>6000</v>
      </c>
    </row>
    <row r="5" customFormat="false" ht="12.75" hidden="false" customHeight="false" outlineLevel="0" collapsed="false">
      <c r="A5" s="0" t="s">
        <v>7</v>
      </c>
      <c r="B5" s="2" t="n">
        <v>4230</v>
      </c>
      <c r="C5" s="5" t="s">
        <v>8</v>
      </c>
      <c r="D5" s="0" t="s">
        <v>9</v>
      </c>
      <c r="E5" s="2" t="n">
        <v>4000</v>
      </c>
    </row>
    <row r="6" customFormat="false" ht="12.75" hidden="false" customHeight="false" outlineLevel="0" collapsed="false">
      <c r="A6" s="0" t="s">
        <v>10</v>
      </c>
      <c r="B6" s="2" t="n">
        <v>22560</v>
      </c>
      <c r="C6" s="5" t="s">
        <v>11</v>
      </c>
      <c r="D6" s="0" t="s">
        <v>12</v>
      </c>
      <c r="E6" s="2" t="n">
        <v>3000</v>
      </c>
    </row>
    <row r="7" customFormat="false" ht="12.75" hidden="false" customHeight="false" outlineLevel="0" collapsed="false">
      <c r="A7" s="6" t="s">
        <v>13</v>
      </c>
      <c r="B7" s="2" t="n">
        <v>11280</v>
      </c>
    </row>
    <row r="8" customFormat="false" ht="12.75" hidden="false" customHeight="false" outlineLevel="0" collapsed="false">
      <c r="A8" s="6"/>
      <c r="B8" s="2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8" t="str">
        <f aca="false">D4</f>
        <v>Firma Minus</v>
      </c>
      <c r="C10" s="0" t="str">
        <f aca="false">D5</f>
        <v>Fit &amp; Jung GmbH</v>
      </c>
      <c r="D10" s="0" t="str">
        <f aca="false">D6</f>
        <v>Jugendtreff</v>
      </c>
      <c r="E10" s="8" t="s">
        <v>14</v>
      </c>
    </row>
    <row r="11" customFormat="false" ht="12.75" hidden="false" customHeight="false" outlineLevel="0" collapsed="false">
      <c r="A11" s="0" t="s">
        <v>15</v>
      </c>
      <c r="B11" s="9" t="n">
        <v>850</v>
      </c>
      <c r="C11" s="9" t="n">
        <v>550</v>
      </c>
      <c r="D11" s="9" t="n">
        <v>480</v>
      </c>
      <c r="E11" s="9" t="n">
        <f aca="false">SUM(B11:D11)</f>
        <v>1880</v>
      </c>
    </row>
    <row r="12" customFormat="false" ht="12.75" hidden="false" customHeight="false" outlineLevel="0" collapsed="false">
      <c r="A12" s="0" t="s">
        <v>16</v>
      </c>
      <c r="B12" s="10" t="n">
        <f aca="false">B11*$B$3*12</f>
        <v>51000</v>
      </c>
      <c r="C12" s="10" t="n">
        <f aca="false">C11*$B$3*12</f>
        <v>33000</v>
      </c>
      <c r="D12" s="10" t="n">
        <f aca="false">D11*$B$3*12</f>
        <v>28800</v>
      </c>
      <c r="E12" s="11"/>
    </row>
    <row r="13" customFormat="false" ht="12.75" hidden="false" customHeight="false" outlineLevel="0" collapsed="false">
      <c r="A13" s="0" t="s">
        <v>17</v>
      </c>
      <c r="B13" s="10" t="n">
        <f aca="false">$B$4/3</f>
        <v>1120</v>
      </c>
      <c r="C13" s="10" t="n">
        <f aca="false">$B$4/3</f>
        <v>1120</v>
      </c>
      <c r="D13" s="10" t="n">
        <f aca="false">$B$4/3</f>
        <v>1120</v>
      </c>
      <c r="E13" s="11"/>
    </row>
    <row r="14" customFormat="false" ht="12.75" hidden="false" customHeight="false" outlineLevel="0" collapsed="false">
      <c r="A14" s="0" t="s">
        <v>18</v>
      </c>
      <c r="B14" s="10" t="n">
        <f aca="false">$B$5/3</f>
        <v>1410</v>
      </c>
      <c r="C14" s="10" t="n">
        <f aca="false">$B$5/3</f>
        <v>1410</v>
      </c>
      <c r="D14" s="10" t="n">
        <f aca="false">$B$5/3</f>
        <v>1410</v>
      </c>
      <c r="E14" s="11"/>
    </row>
    <row r="15" customFormat="false" ht="12.75" hidden="false" customHeight="false" outlineLevel="0" collapsed="false">
      <c r="A15" s="0" t="s">
        <v>19</v>
      </c>
      <c r="B15" s="10" t="n">
        <f aca="false">$B$6*B11/$E$11</f>
        <v>10200</v>
      </c>
      <c r="C15" s="10" t="n">
        <f aca="false">$B$6*C11/$E$11</f>
        <v>6600</v>
      </c>
      <c r="D15" s="10" t="n">
        <f aca="false">$B$6*D11/$E$11</f>
        <v>5760</v>
      </c>
      <c r="E15" s="11"/>
    </row>
    <row r="16" customFormat="false" ht="12.75" hidden="false" customHeight="false" outlineLevel="0" collapsed="false">
      <c r="A16" s="12" t="s">
        <v>20</v>
      </c>
      <c r="B16" s="13" t="n">
        <f aca="false">B11*$B$7/$E$11</f>
        <v>5100</v>
      </c>
      <c r="C16" s="13" t="n">
        <f aca="false">C11*$B$7/$E$11</f>
        <v>3300</v>
      </c>
      <c r="D16" s="13" t="n">
        <f aca="false">D11*$B$7/$E$11</f>
        <v>2880</v>
      </c>
      <c r="E16" s="11"/>
      <c r="F16" s="14"/>
    </row>
    <row r="17" customFormat="false" ht="12.75" hidden="false" customHeight="false" outlineLevel="0" collapsed="false">
      <c r="A17" s="15" t="s">
        <v>21</v>
      </c>
      <c r="B17" s="10" t="n">
        <f aca="false">SUM(B13:B16)</f>
        <v>17830</v>
      </c>
      <c r="C17" s="10" t="n">
        <f aca="false">SUM(C13:C16)</f>
        <v>12430</v>
      </c>
      <c r="D17" s="10" t="n">
        <f aca="false">SUM(D13:D16)</f>
        <v>11170</v>
      </c>
      <c r="E17" s="16"/>
      <c r="F17" s="14"/>
    </row>
    <row r="18" customFormat="false" ht="12.75" hidden="false" customHeight="false" outlineLevel="0" collapsed="false">
      <c r="A18" s="17"/>
      <c r="B18" s="10"/>
      <c r="C18" s="10"/>
      <c r="D18" s="10"/>
      <c r="E18" s="16"/>
      <c r="F18" s="14"/>
    </row>
    <row r="19" customFormat="false" ht="12.75" hidden="false" customHeight="false" outlineLevel="0" collapsed="false">
      <c r="A19" s="15" t="s">
        <v>22</v>
      </c>
      <c r="B19" s="10" t="n">
        <f aca="false">B12+B17</f>
        <v>68830</v>
      </c>
      <c r="C19" s="10" t="n">
        <f aca="false">C12+C17</f>
        <v>45430</v>
      </c>
      <c r="D19" s="10" t="n">
        <f aca="false">D12+D17</f>
        <v>39970</v>
      </c>
      <c r="E19" s="11"/>
    </row>
    <row r="20" customFormat="false" ht="12.75" hidden="false" customHeight="false" outlineLevel="0" collapsed="false">
      <c r="A20" s="15"/>
      <c r="B20" s="11"/>
      <c r="C20" s="11"/>
      <c r="D20" s="11"/>
      <c r="E20" s="11"/>
    </row>
    <row r="21" customFormat="false" ht="12.75" hidden="false" customHeight="false" outlineLevel="0" collapsed="false">
      <c r="A21" s="0" t="s">
        <v>23</v>
      </c>
      <c r="B21" s="2" t="n">
        <f aca="false">E4*12</f>
        <v>72000</v>
      </c>
      <c r="C21" s="2" t="n">
        <f aca="false">E5*12</f>
        <v>48000</v>
      </c>
      <c r="D21" s="2" t="n">
        <f aca="false">E6*12</f>
        <v>36000</v>
      </c>
      <c r="E21" s="11"/>
    </row>
    <row r="23" customFormat="false" ht="25.35" hidden="false" customHeight="true" outlineLevel="0" collapsed="false">
      <c r="A23" s="18" t="s">
        <v>24</v>
      </c>
      <c r="B23" s="19" t="n">
        <f aca="false">B21-B19</f>
        <v>3170</v>
      </c>
      <c r="C23" s="19" t="n">
        <f aca="false">C21-C19</f>
        <v>2570</v>
      </c>
      <c r="D23" s="19" t="n">
        <f aca="false">D21-D19</f>
        <v>-3970</v>
      </c>
    </row>
    <row r="25" customFormat="false" ht="12.75" hidden="false" customHeight="false" outlineLevel="0" collapsed="false">
      <c r="A25" s="0" t="s">
        <v>25</v>
      </c>
      <c r="B25" s="20" t="str">
        <f aca="false">IF(B23&lt;0,"Nachzahlung",IF(B23=0,"ausgeglichen","Erstattung"))</f>
        <v>Erstattung</v>
      </c>
      <c r="C25" s="20" t="str">
        <f aca="false">IF(C23&lt;0,"Nachzahlung",IF(C23=0,"ausgeglichen","Erstattung"))</f>
        <v>Erstattung</v>
      </c>
      <c r="D25" s="20" t="str">
        <f aca="false">IF(D23&lt;0,"Nachzahlung",IF(D23=0,"ausgeglichen","Erstattung"))</f>
        <v>Nachzahlung</v>
      </c>
    </row>
  </sheetData>
  <mergeCells count="2">
    <mergeCell ref="A1:E1"/>
    <mergeCell ref="C3:D3"/>
  </mergeCells>
  <conditionalFormatting sqref="B25:D25">
    <cfRule type="cellIs" priority="2" operator="equal" aboveAverage="0" equalAverage="0" bottom="0" percent="0" rank="0" text="" dxfId="0">
      <formula>"Nachzahlung"</formula>
    </cfRule>
  </conditionalFormatting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> G. Hege</cp:lastModifiedBy>
  <dcterms:modified xsi:type="dcterms:W3CDTF">2008-10-05T15:31:43Z</dcterms:modified>
  <cp:revision>0</cp:revision>
  <dc:subject/>
  <dc:title/>
</cp:coreProperties>
</file>