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ovisionsabrechnung</t>
  </si>
  <si>
    <t xml:space="preserve">Provisionssatz</t>
  </si>
  <si>
    <t xml:space="preserve">Festgehalt</t>
  </si>
  <si>
    <t xml:space="preserve">Name</t>
  </si>
  <si>
    <t xml:space="preserve">Region</t>
  </si>
  <si>
    <t xml:space="preserve">Umsatz in €</t>
  </si>
  <si>
    <t xml:space="preserve">Provision in €</t>
  </si>
  <si>
    <t xml:space="preserve">Gehalt in €</t>
  </si>
  <si>
    <t xml:space="preserve">Felix Flott</t>
  </si>
  <si>
    <t xml:space="preserve">Süddeutschland</t>
  </si>
  <si>
    <t xml:space="preserve">Fritz Fleißig</t>
  </si>
  <si>
    <t xml:space="preserve">Norddeutschland</t>
  </si>
  <si>
    <t xml:space="preserve">Hans Dampf</t>
  </si>
  <si>
    <t xml:space="preserve">Westeuropa</t>
  </si>
  <si>
    <t xml:space="preserve">Heidi Heidenei</t>
  </si>
  <si>
    <t xml:space="preserve">Ostdeutschland</t>
  </si>
  <si>
    <t xml:space="preserve">Karl Napf</t>
  </si>
  <si>
    <t xml:space="preserve">Südeuropa</t>
  </si>
  <si>
    <t xml:space="preserve">Uli Unsinn</t>
  </si>
  <si>
    <t xml:space="preserve">Skandinavi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.00\ [$€-407];[RED]\-#,##0.00\ [$€-407]"/>
    <numFmt numFmtId="167" formatCode="#,##0.00"/>
    <numFmt numFmtId="168" formatCode="dd/mm/yy"/>
    <numFmt numFmtId="169" formatCode="[$-409]h: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7"/>
    <col collapsed="false" customWidth="true" hidden="false" outlineLevel="0" max="3" min="3" style="0" width="14.28"/>
    <col collapsed="false" customWidth="true" hidden="false" outlineLevel="0" max="4" min="4" style="0" width="14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 t="n">
        <v>0.03</v>
      </c>
    </row>
    <row r="4" customFormat="false" ht="12.75" hidden="false" customHeight="false" outlineLevel="0" collapsed="false">
      <c r="A4" s="2" t="s">
        <v>2</v>
      </c>
      <c r="B4" s="4" t="n">
        <v>1100</v>
      </c>
    </row>
    <row r="6" customFormat="false" ht="13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</row>
    <row r="7" customFormat="false" ht="12.75" hidden="false" customHeight="false" outlineLevel="0" collapsed="false">
      <c r="A7" s="0" t="s">
        <v>8</v>
      </c>
      <c r="B7" s="0" t="s">
        <v>9</v>
      </c>
      <c r="C7" s="6" t="n">
        <v>290000</v>
      </c>
      <c r="D7" s="6" t="n">
        <f aca="false">C7*$B$3</f>
        <v>8700</v>
      </c>
      <c r="E7" s="6" t="n">
        <f aca="false">D7+$B$4</f>
        <v>9800</v>
      </c>
    </row>
    <row r="8" customFormat="false" ht="12.75" hidden="false" customHeight="false" outlineLevel="0" collapsed="false">
      <c r="A8" s="0" t="s">
        <v>10</v>
      </c>
      <c r="B8" s="0" t="s">
        <v>11</v>
      </c>
      <c r="C8" s="6" t="n">
        <v>265000</v>
      </c>
      <c r="D8" s="6" t="n">
        <f aca="false">C8*$B$3</f>
        <v>7950</v>
      </c>
      <c r="E8" s="6" t="n">
        <f aca="false">D8+$B$4</f>
        <v>9050</v>
      </c>
    </row>
    <row r="9" customFormat="false" ht="12.75" hidden="false" customHeight="false" outlineLevel="0" collapsed="false">
      <c r="A9" s="0" t="s">
        <v>12</v>
      </c>
      <c r="B9" s="0" t="s">
        <v>13</v>
      </c>
      <c r="C9" s="6" t="n">
        <v>189000</v>
      </c>
      <c r="D9" s="6" t="n">
        <f aca="false">C9*$B$3</f>
        <v>5670</v>
      </c>
      <c r="E9" s="6" t="n">
        <f aca="false">D9+$B$4</f>
        <v>6770</v>
      </c>
    </row>
    <row r="10" customFormat="false" ht="12.75" hidden="false" customHeight="false" outlineLevel="0" collapsed="false">
      <c r="A10" s="0" t="s">
        <v>14</v>
      </c>
      <c r="B10" s="0" t="s">
        <v>15</v>
      </c>
      <c r="C10" s="6" t="n">
        <v>106000</v>
      </c>
      <c r="D10" s="6" t="n">
        <f aca="false">C10*$B$3</f>
        <v>3180</v>
      </c>
      <c r="E10" s="6" t="n">
        <f aca="false">D10+$B$4</f>
        <v>4280</v>
      </c>
    </row>
    <row r="11" customFormat="false" ht="12.75" hidden="false" customHeight="false" outlineLevel="0" collapsed="false">
      <c r="A11" s="0" t="s">
        <v>16</v>
      </c>
      <c r="B11" s="0" t="s">
        <v>17</v>
      </c>
      <c r="C11" s="6" t="n">
        <v>199000</v>
      </c>
      <c r="D11" s="6" t="n">
        <f aca="false">C11*$B$3</f>
        <v>5970</v>
      </c>
      <c r="E11" s="6" t="n">
        <f aca="false">D11+$B$4</f>
        <v>7070</v>
      </c>
    </row>
    <row r="12" customFormat="false" ht="12.75" hidden="false" customHeight="false" outlineLevel="0" collapsed="false">
      <c r="A12" s="0" t="s">
        <v>18</v>
      </c>
      <c r="B12" s="0" t="s">
        <v>19</v>
      </c>
      <c r="C12" s="6" t="n">
        <v>98000</v>
      </c>
      <c r="D12" s="6" t="n">
        <f aca="false">C12*$B$3</f>
        <v>2940</v>
      </c>
      <c r="E12" s="6" t="n">
        <f aca="false">D12+$B$4</f>
        <v>4040</v>
      </c>
    </row>
    <row r="13" customFormat="false" ht="12.75" hidden="false" customHeight="false" outlineLevel="0" collapsed="false">
      <c r="C13" s="7"/>
      <c r="D13" s="7"/>
    </row>
    <row r="14" customFormat="false" ht="13.5" hidden="false" customHeight="false" outlineLevel="0" collapsed="false">
      <c r="C14" s="8"/>
      <c r="D14" s="7"/>
    </row>
    <row r="15" customFormat="false" ht="12.75" hidden="false" customHeight="false" outlineLevel="0" collapsed="false">
      <c r="D15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2.7"/>
  </cols>
  <sheetData>
    <row r="7" customFormat="false" ht="17.45" hidden="false" customHeight="true" outlineLevel="0" collapsed="false"/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4" min="1" style="0" width="7.56"/>
    <col collapsed="false" customWidth="true" hidden="false" outlineLevel="0" max="5" min="5" style="0" width="10.99"/>
  </cols>
  <sheetData>
    <row r="1" customFormat="false" ht="10.9" hidden="false" customHeight="true" outlineLevel="0" collapsed="false"/>
    <row r="2" customFormat="false" ht="17.45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Hege</dc:creator>
  <dc:description/>
  <dc:language>en-US</dc:language>
  <cp:lastModifiedBy/>
  <cp:revision>0</cp:revision>
  <dc:subject/>
  <dc:title/>
</cp:coreProperties>
</file>