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Kosten des Führerscheins</t>
  </si>
  <si>
    <t xml:space="preserve">Fahrschule:</t>
  </si>
  <si>
    <t xml:space="preserve">Grundbetrag für Klasse B</t>
  </si>
  <si>
    <t xml:space="preserve">Preis je Fahrstunde (Standard)</t>
  </si>
  <si>
    <t xml:space="preserve">Preis je Sonderfahrt</t>
  </si>
  <si>
    <t xml:space="preserve">Vorstellung Theorieprüfung</t>
  </si>
  <si>
    <t xml:space="preserve">Vorstellung Praxisprüfung</t>
  </si>
  <si>
    <t xml:space="preserve">Anzahl der Fahrstunden</t>
  </si>
  <si>
    <t xml:space="preserve">Anzahl der Sonderfahrten</t>
  </si>
  <si>
    <t xml:space="preserve">Anzahl Theorieprüfungen</t>
  </si>
  <si>
    <t xml:space="preserve">Anzahl Praxisprüfungen </t>
  </si>
  <si>
    <t xml:space="preserve">Nettobetr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7];[RED]\-#,##0.00\ [$€-407]"/>
    <numFmt numFmtId="166" formatCode="0&quot; Std.&quot;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15" activeCellId="0" sqref="C15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5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  <c r="C5" s="1" t="n">
        <v>250</v>
      </c>
    </row>
    <row r="6" customFormat="false" ht="12.75" hidden="false" customHeight="false" outlineLevel="0" collapsed="false">
      <c r="A6" s="0" t="s">
        <v>3</v>
      </c>
      <c r="C6" s="1" t="n">
        <v>35</v>
      </c>
    </row>
    <row r="7" customFormat="false" ht="12.75" hidden="false" customHeight="false" outlineLevel="0" collapsed="false">
      <c r="A7" s="0" t="s">
        <v>4</v>
      </c>
      <c r="C7" s="1" t="n">
        <v>48</v>
      </c>
    </row>
    <row r="8" customFormat="false" ht="12.75" hidden="false" customHeight="false" outlineLevel="0" collapsed="false">
      <c r="A8" s="0" t="s">
        <v>5</v>
      </c>
      <c r="C8" s="1" t="n">
        <v>75</v>
      </c>
    </row>
    <row r="9" customFormat="false" ht="12.75" hidden="false" customHeight="false" outlineLevel="0" collapsed="false">
      <c r="A9" s="0" t="s">
        <v>6</v>
      </c>
      <c r="C9" s="1" t="n">
        <v>125</v>
      </c>
    </row>
    <row r="11" customFormat="false" ht="12.75" hidden="false" customHeight="false" outlineLevel="0" collapsed="false">
      <c r="A11" s="0" t="s">
        <v>7</v>
      </c>
      <c r="C11" s="2" t="n">
        <v>15</v>
      </c>
    </row>
    <row r="12" customFormat="false" ht="12.75" hidden="false" customHeight="false" outlineLevel="0" collapsed="false">
      <c r="A12" s="0" t="s">
        <v>8</v>
      </c>
      <c r="C12" s="2" t="n">
        <v>7</v>
      </c>
    </row>
    <row r="14" customFormat="false" ht="12.75" hidden="false" customHeight="false" outlineLevel="0" collapsed="false">
      <c r="A14" s="0" t="s">
        <v>9</v>
      </c>
      <c r="C14" s="0" t="n">
        <v>1</v>
      </c>
    </row>
    <row r="15" customFormat="false" ht="12.75" hidden="false" customHeight="false" outlineLevel="0" collapsed="false">
      <c r="A15" s="0" t="s">
        <v>10</v>
      </c>
      <c r="C15" s="0" t="n">
        <v>1</v>
      </c>
    </row>
    <row r="17" customFormat="false" ht="12.75" hidden="false" customHeight="false" outlineLevel="0" collapsed="false">
      <c r="B17" s="0" t="s">
        <v>11</v>
      </c>
      <c r="C17" s="1" t="n">
        <f aca="false">C5+C11*C6+C12*C7+C14*C8+C15*C9</f>
        <v>13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