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fixum" vbProcedure="false">Tabelle1!$B$4</definedName>
    <definedName function="false" hidden="false" name="provision" vbProcedure="false">Tabelle1!$D$7:$D$12</definedName>
    <definedName function="false" hidden="false" name="p_satz" vbProcedure="false">Tabelle1!$B$3</definedName>
    <definedName function="false" hidden="false" name="satz" vbProcedure="false">Tabelle1!$B$3</definedName>
    <definedName function="false" hidden="false" name="umsatz" vbProcedure="false">Tabelle1!$C$7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visionsabrechnung</t>
  </si>
  <si>
    <t xml:space="preserve">Provisionssatz</t>
  </si>
  <si>
    <t xml:space="preserve">Festgehalt</t>
  </si>
  <si>
    <t xml:space="preserve">Name</t>
  </si>
  <si>
    <t xml:space="preserve">Region</t>
  </si>
  <si>
    <t xml:space="preserve">Umsatz in €</t>
  </si>
  <si>
    <t xml:space="preserve">Gehalt in €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\ [$€-407];[RED]\-#,##0.00\ [$€-407]"/>
    <numFmt numFmtId="167" formatCode="#,###.00"/>
    <numFmt numFmtId="168" formatCode="dd/mm/yy"/>
    <numFmt numFmtId="169" formatCode="[$-409]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n">
        <v>0.03</v>
      </c>
    </row>
    <row r="4" customFormat="false" ht="12.75" hidden="false" customHeight="false" outlineLevel="0" collapsed="false">
      <c r="A4" s="2" t="s">
        <v>2</v>
      </c>
      <c r="B4" s="4" t="n">
        <v>1100</v>
      </c>
    </row>
    <row r="6" customFormat="false" ht="13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6" t="n">
        <v>290000</v>
      </c>
      <c r="D7" s="6" t="n">
        <f aca="false">umsatz*p_satz+fixum</f>
        <v>9800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6" t="n">
        <v>265000</v>
      </c>
      <c r="D8" s="6" t="n">
        <f aca="false">umsatz*p_satz+fixum</f>
        <v>9050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6" t="n">
        <v>189000</v>
      </c>
      <c r="D9" s="6" t="n">
        <f aca="false">umsatz*p_satz+fixum</f>
        <v>6770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6" t="n">
        <v>106000</v>
      </c>
      <c r="D10" s="6" t="n">
        <f aca="false">umsatz*p_satz+fixum</f>
        <v>428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6" t="n">
        <v>199000</v>
      </c>
      <c r="D11" s="6" t="n">
        <f aca="false">umsatz*p_satz+fixum</f>
        <v>7070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6" t="n">
        <v>98000</v>
      </c>
      <c r="D12" s="6" t="n">
        <f aca="false">umsatz*p_satz+fixum</f>
        <v>4040</v>
      </c>
    </row>
    <row r="13" customFormat="false" ht="12.75" hidden="false" customHeight="false" outlineLevel="0" collapsed="false">
      <c r="C13" s="7"/>
      <c r="D13" s="7"/>
    </row>
    <row r="14" customFormat="false" ht="13.5" hidden="false" customHeight="false" outlineLevel="0" collapsed="false">
      <c r="C14" s="8"/>
      <c r="D14" s="7"/>
    </row>
    <row r="15" customFormat="false" ht="12.75" hidden="false" customHeight="false" outlineLevel="0" collapsed="false">
      <c r="D15" s="7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5:12Z</dcterms:modified>
  <cp:revision>0</cp:revision>
  <dc:subject/>
  <dc:title/>
</cp:coreProperties>
</file>